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88160"/>
        <c:axId val="68610199"/>
      </c:lineChart>
      <c:catAx>
        <c:axId val="6418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10199"/>
        <c:crossesAt val="0"/>
        <c:auto val="1"/>
        <c:lblAlgn val="ctr"/>
        <c:lblOffset val="100"/>
        <c:noMultiLvlLbl val="0"/>
      </c:catAx>
      <c:valAx>
        <c:axId val="68610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88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7066"/>
        <c:axId val="67134803"/>
      </c:lineChart>
      <c:catAx>
        <c:axId val="391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34803"/>
        <c:crossesAt val="0"/>
        <c:auto val="1"/>
        <c:lblAlgn val="ctr"/>
        <c:lblOffset val="100"/>
        <c:noMultiLvlLbl val="0"/>
      </c:catAx>
      <c:valAx>
        <c:axId val="67134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45151"/>
        <c:axId val="15028405"/>
      </c:lineChart>
      <c:catAx>
        <c:axId val="1404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28405"/>
        <c:crossesAt val="0"/>
        <c:auto val="1"/>
        <c:lblAlgn val="ctr"/>
        <c:lblOffset val="100"/>
        <c:noMultiLvlLbl val="0"/>
      </c:catAx>
      <c:valAx>
        <c:axId val="15028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45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03453"/>
        <c:axId val="96229987"/>
      </c:lineChart>
      <c:catAx>
        <c:axId val="2090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29987"/>
        <c:crossesAt val="0"/>
        <c:auto val="1"/>
        <c:lblAlgn val="ctr"/>
        <c:lblOffset val="100"/>
        <c:noMultiLvlLbl val="0"/>
      </c:catAx>
      <c:valAx>
        <c:axId val="96229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03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